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0"/>
    </font>
    <font>
      <b val="true"/>
      <sz val="26"/>
      <color rgb="FF666699"/>
      <name val="Century Gothic"/>
      <family val="0"/>
    </font>
    <font>
      <sz val="14"/>
      <color rgb="FF666699"/>
      <name val="Century Gothic"/>
      <family val="0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7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8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19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25" t="n">
        <v>114.163707874199</v>
      </c>
      <c r="H62" s="25" t="n">
        <v>114.359572293317</v>
      </c>
      <c r="I62" s="25" t="n">
        <v>114.71091807415</v>
      </c>
      <c r="J62" s="25" t="n">
        <v>114.807137114898</v>
      </c>
      <c r="K62" s="25" t="n">
        <v>115.128935491783</v>
      </c>
      <c r="L62" s="25" t="n">
        <v>114.618985070981</v>
      </c>
      <c r="M62" s="25" t="n">
        <v>114.456850490468</v>
      </c>
      <c r="N62" s="32"/>
      <c r="O62" s="30"/>
      <c r="P62" s="31"/>
    </row>
    <row r="63" customFormat="false" ht="13.15" hidden="false" customHeight="true" outlineLevel="0" collapsed="false">
      <c r="A63" s="26" t="n">
        <v>2026</v>
      </c>
      <c r="B63" s="33" t="n">
        <v>114.875270037343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32"/>
      <c r="O63" s="30"/>
      <c r="P63" s="31"/>
    </row>
    <row r="64" customFormat="false" ht="12.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O64" s="30"/>
      <c r="P64" s="31"/>
    </row>
    <row r="65" customFormat="false" ht="12.5" hidden="false" customHeight="false" outlineLevel="0" collapsed="false">
      <c r="A65" s="36" t="s">
        <v>33</v>
      </c>
      <c r="K65" s="32"/>
      <c r="L65" s="32"/>
      <c r="M65" s="32"/>
    </row>
    <row r="66" customFormat="false" ht="12.5" hidden="false" customHeight="false" outlineLevel="0" collapsed="false">
      <c r="A66" s="37" t="s">
        <v>34</v>
      </c>
      <c r="J66" s="32"/>
      <c r="K66" s="32"/>
      <c r="L66" s="32"/>
      <c r="M66" s="32"/>
    </row>
    <row r="67" customFormat="false" ht="12.5" hidden="false" customHeight="false" outlineLevel="0" collapsed="false">
      <c r="A67" s="36"/>
      <c r="J67" s="32"/>
      <c r="K67" s="32"/>
      <c r="L67" s="32"/>
      <c r="M67" s="32"/>
    </row>
    <row r="68" customFormat="false" ht="12.5" hidden="false" customHeight="false" outlineLevel="0" collapsed="false">
      <c r="A68" s="36" t="s">
        <v>35</v>
      </c>
      <c r="K68" s="32"/>
      <c r="L68" s="32"/>
    </row>
    <row r="69" customFormat="false" ht="12.5" hidden="false" customHeight="false" outlineLevel="0" collapsed="false">
      <c r="E69" s="32"/>
      <c r="F69" s="32"/>
      <c r="H69" s="32"/>
      <c r="I69" s="32"/>
      <c r="K69" s="32"/>
      <c r="L69" s="32"/>
      <c r="M69" s="38"/>
    </row>
    <row r="70" customFormat="false" ht="12.5" hidden="false" customHeight="false" outlineLevel="0" collapsed="false">
      <c r="G70" s="32"/>
      <c r="K70" s="32"/>
      <c r="L70" s="32"/>
    </row>
    <row r="71" customFormat="false" ht="12.5" hidden="false" customHeight="false" outlineLevel="0" collapsed="false">
      <c r="H71" s="32"/>
      <c r="K71" s="32"/>
    </row>
    <row r="72" customFormat="false" ht="12.5" hidden="false" customHeight="false" outlineLevel="0" collapsed="false">
      <c r="J72" s="32"/>
    </row>
    <row r="73" customFormat="false" ht="12.5" hidden="false" customHeight="false" outlineLevel="0" collapsed="false">
      <c r="F73" s="32"/>
    </row>
    <row r="74" customFormat="false" ht="12.5" hidden="false" customHeight="false" outlineLevel="0" collapsed="false">
      <c r="E74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25" t="n">
        <v>0.05879686748573</v>
      </c>
      <c r="H63" s="25" t="n">
        <v>0.17156452147937</v>
      </c>
      <c r="I63" s="25" t="n">
        <v>0.30722900915706</v>
      </c>
      <c r="J63" s="25" t="n">
        <v>0.08387958388185</v>
      </c>
      <c r="K63" s="25" t="n">
        <v>0.28029474906541</v>
      </c>
      <c r="L63" s="25" t="n">
        <v>-0.44293853549781</v>
      </c>
      <c r="M63" s="25" t="n">
        <v>-0.14145525753237</v>
      </c>
      <c r="N63" s="43" t="n">
        <v>0.158781656083658</v>
      </c>
      <c r="P63" s="47"/>
      <c r="Q63" s="48"/>
    </row>
    <row r="64" s="49" customFormat="true" ht="13.4" hidden="false" customHeight="true" outlineLevel="0" collapsed="false">
      <c r="A64" s="26" t="n">
        <v>2026</v>
      </c>
      <c r="B64" s="33" t="n">
        <v>0.36556968419237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44" t="n">
        <f aca="false">AVERAGE(B64:M64)</f>
        <v>0.36556968419237</v>
      </c>
      <c r="P64" s="47"/>
      <c r="Q64" s="48"/>
    </row>
    <row r="65" customFormat="false" ht="13.4" hidden="false" customHeight="true" outlineLevel="0" collapsed="false">
      <c r="A65" s="53" t="s">
        <v>40</v>
      </c>
      <c r="B65" s="54" t="n">
        <f aca="false">AVERAGE(B7:B64)</f>
        <v>2.01545865072447</v>
      </c>
      <c r="C65" s="54" t="n">
        <f aca="false">AVERAGE(C7:C64)</f>
        <v>1.58885235676505</v>
      </c>
      <c r="D65" s="54" t="n">
        <f aca="false">AVERAGE(D7:D64)</f>
        <v>2.02099864160059</v>
      </c>
      <c r="E65" s="54" t="n">
        <f aca="false">AVERAGE(E7:E64)</f>
        <v>1.83020245447374</v>
      </c>
      <c r="F65" s="54" t="n">
        <f aca="false">AVERAGE(F7:F64)</f>
        <v>0.858582041343132</v>
      </c>
      <c r="G65" s="54" t="n">
        <f aca="false">AVERAGE(G7:G64)</f>
        <v>0.9633641512185</v>
      </c>
      <c r="H65" s="54" t="n">
        <f aca="false">AVERAGE(H7:H64)</f>
        <v>0.823728160274333</v>
      </c>
      <c r="I65" s="54" t="n">
        <f aca="false">AVERAGE(I7:I64)</f>
        <v>0.840479878267908</v>
      </c>
      <c r="J65" s="54" t="n">
        <f aca="false">AVERAGE(J7:J64)</f>
        <v>1.63624432829727</v>
      </c>
      <c r="K65" s="54" t="n">
        <f aca="false">AVERAGE(K7:K64)</f>
        <v>1.2400122459252</v>
      </c>
      <c r="L65" s="54" t="n">
        <f aca="false">AVERAGE(L7:L64)</f>
        <v>1.15351809873684</v>
      </c>
      <c r="M65" s="54" t="n">
        <f aca="false">AVERAGE(M7:M64)</f>
        <v>1.02827230833645</v>
      </c>
      <c r="N65" s="55"/>
    </row>
    <row r="66" customFormat="false" ht="13.4" hidden="false" customHeight="true" outlineLevel="0" collapsed="false">
      <c r="A66" s="56" t="s">
        <v>41</v>
      </c>
      <c r="B66" s="57" t="n">
        <f aca="false">AVERAGE(B55:B64)</f>
        <v>0.227370497414572</v>
      </c>
      <c r="C66" s="57" t="n">
        <f aca="false">AVERAGE(C55:C64)</f>
        <v>0.0535227880713722</v>
      </c>
      <c r="D66" s="57" t="n">
        <f aca="false">AVERAGE(D55:D64)</f>
        <v>0.130429223254687</v>
      </c>
      <c r="E66" s="57" t="n">
        <f aca="false">AVERAGE(E55:E64)</f>
        <v>0.461202890082358</v>
      </c>
      <c r="F66" s="57" t="n">
        <f aca="false">AVERAGE(F55:F64)</f>
        <v>0.138159961714333</v>
      </c>
      <c r="G66" s="57" t="n">
        <f aca="false">AVERAGE(G55:G64)</f>
        <v>-0.172631026314737</v>
      </c>
      <c r="H66" s="57" t="n">
        <f aca="false">AVERAGE(H55:H64)</f>
        <v>0.18460530488953</v>
      </c>
      <c r="I66" s="57" t="n">
        <f aca="false">AVERAGE(I55:I64)</f>
        <v>0.113772628517894</v>
      </c>
      <c r="J66" s="57" t="n">
        <f aca="false">AVERAGE(J55:J64)</f>
        <v>0.0823254753555733</v>
      </c>
      <c r="K66" s="57" t="n">
        <f aca="false">AVERAGE(K55:K64)</f>
        <v>0.0368749191631478</v>
      </c>
      <c r="L66" s="57" t="n">
        <f aca="false">AVERAGE(L55:L64)</f>
        <v>-0.220502937007622</v>
      </c>
      <c r="M66" s="57" t="n">
        <f aca="false">AVERAGE(M55:M64)</f>
        <v>-0.0758992357159056</v>
      </c>
      <c r="N66" s="58"/>
    </row>
    <row r="67" customFormat="false" ht="13" hidden="false" customHeight="false" outlineLevel="0" collapsed="false">
      <c r="B67" s="59"/>
      <c r="C67" s="46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16" customFormat="true" ht="12.5" hidden="false" customHeight="false" outlineLevel="0" collapsed="false">
      <c r="A68" s="36" t="s">
        <v>35</v>
      </c>
      <c r="M68" s="61"/>
      <c r="N68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25" t="n">
        <v>1.48422800967215</v>
      </c>
      <c r="H63" s="25" t="n">
        <v>0.7212357182273</v>
      </c>
      <c r="I63" s="25" t="n">
        <v>0.81263142590969</v>
      </c>
      <c r="J63" s="25" t="n">
        <v>0.71967000726174</v>
      </c>
      <c r="K63" s="25" t="n">
        <v>1.24322864580317</v>
      </c>
      <c r="L63" s="25" t="n">
        <v>1.0534712934405</v>
      </c>
      <c r="M63" s="25" t="n">
        <v>1.91493033295762</v>
      </c>
      <c r="N63" s="43" t="n">
        <v>0.711244489247074</v>
      </c>
      <c r="P63" s="47"/>
      <c r="Q63" s="48"/>
    </row>
    <row r="64" s="49" customFormat="true" ht="13.4" hidden="false" customHeight="true" outlineLevel="0" collapsed="false">
      <c r="A64" s="26" t="n">
        <v>2026</v>
      </c>
      <c r="B64" s="33" t="n">
        <v>2.43716527309277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44" t="n">
        <f aca="false">AVERAGE(B64:M64)</f>
        <v>2.43716527309277</v>
      </c>
      <c r="P64" s="47"/>
      <c r="Q64" s="48"/>
    </row>
    <row r="65" customFormat="false" ht="13.4" hidden="false" customHeight="true" outlineLevel="0" collapsed="false">
      <c r="A65" s="64" t="s">
        <v>40</v>
      </c>
      <c r="B65" s="54" t="n">
        <f aca="false">AVERAGE(B8:B64)</f>
        <v>18.6736327754478</v>
      </c>
      <c r="C65" s="54" t="n">
        <f aca="false">AVERAGE(C8:C64)</f>
        <v>18.9444439912766</v>
      </c>
      <c r="D65" s="54" t="n">
        <f aca="false">AVERAGE(D8:D64)</f>
        <v>18.8937713561831</v>
      </c>
      <c r="E65" s="54" t="n">
        <f aca="false">AVERAGE(E8:E64)</f>
        <v>18.8267029157678</v>
      </c>
      <c r="F65" s="54" t="n">
        <f aca="false">AVERAGE(F8:F64)</f>
        <v>18.9231545270978</v>
      </c>
      <c r="G65" s="54" t="n">
        <f aca="false">AVERAGE(G8:G64)</f>
        <v>18.956592676291</v>
      </c>
      <c r="H65" s="54" t="n">
        <f aca="false">AVERAGE(H8:H64)</f>
        <v>18.9698948160292</v>
      </c>
      <c r="I65" s="54" t="n">
        <f aca="false">AVERAGE(I8:I64)</f>
        <v>18.9679405980379</v>
      </c>
      <c r="J65" s="54" t="n">
        <f aca="false">AVERAGE(J8:J64)</f>
        <v>19.0250019278658</v>
      </c>
      <c r="K65" s="54" t="n">
        <f aca="false">AVERAGE(K8:K64)</f>
        <v>19.022284023705</v>
      </c>
      <c r="L65" s="54" t="n">
        <f aca="false">AVERAGE(L8:L64)</f>
        <v>18.9618799671282</v>
      </c>
      <c r="M65" s="54" t="n">
        <f aca="false">AVERAGE(M8:M64)</f>
        <v>18.8891125639843</v>
      </c>
      <c r="N65" s="55"/>
    </row>
    <row r="66" customFormat="false" ht="13.4" hidden="false" customHeight="true" outlineLevel="0" collapsed="false">
      <c r="A66" s="56" t="s">
        <v>41</v>
      </c>
      <c r="B66" s="57" t="n">
        <f aca="false">AVERAGE(B55:B64)</f>
        <v>0.972375277307776</v>
      </c>
      <c r="C66" s="57" t="n">
        <f aca="false">AVERAGE(C55:C64)</f>
        <v>0.803343378854397</v>
      </c>
      <c r="D66" s="57" t="n">
        <f aca="false">AVERAGE(D55:D64)</f>
        <v>0.826546089749754</v>
      </c>
      <c r="E66" s="57" t="n">
        <f aca="false">AVERAGE(E55:E64)</f>
        <v>0.826593088607111</v>
      </c>
      <c r="F66" s="57" t="n">
        <f aca="false">AVERAGE(F55:F64)</f>
        <v>0.936636767703239</v>
      </c>
      <c r="G66" s="57" t="n">
        <f aca="false">AVERAGE(G55:G64)</f>
        <v>0.903076691537076</v>
      </c>
      <c r="H66" s="57" t="n">
        <f aca="false">AVERAGE(H55:H64)</f>
        <v>0.93037312829547</v>
      </c>
      <c r="I66" s="57" t="n">
        <f aca="false">AVERAGE(I55:I64)</f>
        <v>0.983239177259075</v>
      </c>
      <c r="J66" s="57" t="n">
        <f aca="false">AVERAGE(J55:J64)</f>
        <v>0.976605530449546</v>
      </c>
      <c r="K66" s="57" t="n">
        <f aca="false">AVERAGE(K55:K64)</f>
        <v>1.01794049738278</v>
      </c>
      <c r="L66" s="57" t="n">
        <f aca="false">AVERAGE(L55:L64)</f>
        <v>0.982035656680409</v>
      </c>
      <c r="M66" s="57" t="n">
        <f aca="false">AVERAGE(M55:M64)</f>
        <v>0.949256677165609</v>
      </c>
      <c r="N66" s="58"/>
    </row>
    <row r="68" s="16" customFormat="true" ht="12.5" hidden="false" customHeight="false" outlineLevel="0" collapsed="false">
      <c r="A68" s="36" t="s">
        <v>35</v>
      </c>
      <c r="N68" s="38"/>
    </row>
    <row r="69" customFormat="false" ht="12.5" hidden="false" customHeight="false" outlineLevel="0" collapsed="false">
      <c r="A69" s="65"/>
      <c r="K69" s="46"/>
    </row>
    <row r="70" customFormat="false" ht="12.5" hidden="false" customHeight="false" outlineLevel="0" collapsed="false">
      <c r="A70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25" t="n">
        <v>1.65390961478619</v>
      </c>
      <c r="H63" s="25" t="n">
        <v>1.82831165838187</v>
      </c>
      <c r="I63" s="25" t="n">
        <v>2.14115777133128</v>
      </c>
      <c r="J63" s="25" t="n">
        <v>2.22683334944198</v>
      </c>
      <c r="K63" s="25" t="n">
        <v>2.51336979545631</v>
      </c>
      <c r="L63" s="25" t="n">
        <v>2.05929857659486</v>
      </c>
      <c r="M63" s="25" t="n">
        <v>1.91493033295762</v>
      </c>
      <c r="N63" s="43" t="n">
        <v>1.3804794889274</v>
      </c>
    </row>
    <row r="64" s="49" customFormat="true" ht="13.4" hidden="false" customHeight="true" outlineLevel="0" collapsed="false">
      <c r="A64" s="26" t="n">
        <v>2026</v>
      </c>
      <c r="B64" s="33" t="n">
        <v>0.36556968419237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44" t="n">
        <f aca="false">AVERAGE(B64:M64)</f>
        <v>0.36556968419237</v>
      </c>
    </row>
    <row r="65" customFormat="false" ht="13.4" hidden="false" customHeight="true" outlineLevel="0" collapsed="false">
      <c r="A65" s="64" t="s">
        <v>40</v>
      </c>
      <c r="B65" s="54" t="n">
        <f aca="false">AVERAGE(B8:B64)</f>
        <v>2.01545865072447</v>
      </c>
      <c r="C65" s="54" t="n">
        <f aca="false">AVERAGE(C8:C64)</f>
        <v>3.70378385983827</v>
      </c>
      <c r="D65" s="54" t="n">
        <f aca="false">AVERAGE(D8:D64)</f>
        <v>5.86941317328084</v>
      </c>
      <c r="E65" s="54" t="n">
        <f aca="false">AVERAGE(E8:E64)</f>
        <v>7.89168277378042</v>
      </c>
      <c r="F65" s="54" t="n">
        <f aca="false">AVERAGE(F8:F64)</f>
        <v>8.99637468750778</v>
      </c>
      <c r="G65" s="54" t="n">
        <f aca="false">AVERAGE(G8:G64)</f>
        <v>10.1800809279268</v>
      </c>
      <c r="H65" s="54" t="n">
        <f aca="false">AVERAGE(H8:H64)</f>
        <v>11.2198995131758</v>
      </c>
      <c r="I65" s="54" t="n">
        <f aca="false">AVERAGE(I8:I64)</f>
        <v>12.2547773757273</v>
      </c>
      <c r="J65" s="54" t="n">
        <f aca="false">AVERAGE(J8:J64)</f>
        <v>14.3147128730433</v>
      </c>
      <c r="K65" s="54" t="n">
        <f aca="false">AVERAGE(K8:K64)</f>
        <v>15.9615813864794</v>
      </c>
      <c r="L65" s="54" t="n">
        <f aca="false">AVERAGE(L8:L64)</f>
        <v>17.5196516227752</v>
      </c>
      <c r="M65" s="54" t="n">
        <f aca="false">AVERAGE(M8:M64)</f>
        <v>18.8891125639843</v>
      </c>
      <c r="N65" s="55"/>
    </row>
    <row r="66" customFormat="false" ht="13.4" hidden="false" customHeight="true" outlineLevel="0" collapsed="false">
      <c r="A66" s="56" t="s">
        <v>41</v>
      </c>
      <c r="B66" s="57" t="n">
        <f aca="false">AVERAGE(B55:B64)</f>
        <v>0.227370497414572</v>
      </c>
      <c r="C66" s="57" t="n">
        <f aca="false">AVERAGE(C55:C64)</f>
        <v>0.265630640989767</v>
      </c>
      <c r="D66" s="57" t="n">
        <f aca="false">AVERAGE(D55:D64)</f>
        <v>0.396303901989606</v>
      </c>
      <c r="E66" s="57" t="n">
        <f aca="false">AVERAGE(E55:E64)</f>
        <v>0.859651693750751</v>
      </c>
      <c r="F66" s="57" t="n">
        <f aca="false">AVERAGE(F55:F64)</f>
        <v>0.998972784783319</v>
      </c>
      <c r="G66" s="57" t="n">
        <f aca="false">AVERAGE(G55:G64)</f>
        <v>0.825028134404716</v>
      </c>
      <c r="H66" s="57" t="n">
        <f aca="false">AVERAGE(H55:H64)</f>
        <v>1.01177780766976</v>
      </c>
      <c r="I66" s="57" t="n">
        <f aca="false">AVERAGE(I55:I64)</f>
        <v>1.1276001358028</v>
      </c>
      <c r="J66" s="57" t="n">
        <f aca="false">AVERAGE(J55:J64)</f>
        <v>1.21191169232823</v>
      </c>
      <c r="K66" s="57" t="n">
        <f aca="false">AVERAGE(K55:K64)</f>
        <v>1.24950242005443</v>
      </c>
      <c r="L66" s="57" t="n">
        <f aca="false">AVERAGE(L55:L64)</f>
        <v>1.02645043721432</v>
      </c>
      <c r="M66" s="57" t="n">
        <f aca="false">AVERAGE(M55:M64)</f>
        <v>0.949256677165609</v>
      </c>
      <c r="N66" s="58"/>
    </row>
    <row r="67" customFormat="false" ht="12.5" hidden="false" customHeight="false" outlineLevel="0" collapsed="false">
      <c r="B67" s="46"/>
      <c r="C67" s="46"/>
      <c r="D67" s="46"/>
      <c r="E67" s="46"/>
      <c r="F67" s="46"/>
      <c r="H67" s="46"/>
      <c r="I67" s="46"/>
      <c r="J67" s="46"/>
      <c r="K67" s="46"/>
      <c r="L67" s="46"/>
      <c r="M67" s="46"/>
    </row>
    <row r="68" s="16" customFormat="true" ht="12.5" hidden="false" customHeight="false" outlineLevel="0" collapsed="false">
      <c r="A68" s="36" t="s">
        <v>35</v>
      </c>
      <c r="N68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6-02-02T21:02:11Z</dcterms:modified>
  <cp:revision>0</cp:revision>
  <dc:subject/>
  <dc:title/>
</cp:coreProperties>
</file>